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23106791"/>
        <c:axId val="56227861"/>
      </c:scatterChart>
      <c:valAx>
        <c:axId val="231067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861"/>
        <c:crossesAt val="-1000"/>
        <c:crossBetween val="midCat"/>
        <c:majorUnit val="0.05"/>
      </c:valAx>
      <c:valAx>
        <c:axId val="562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7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58389464"/>
        <c:axId val="7083165"/>
      </c:scatterChart>
      <c:valAx>
        <c:axId val="583894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65"/>
        <c:crossesAt val="-2000"/>
        <c:crossBetween val="midCat"/>
        <c:majorUnit val="0.05"/>
      </c:valAx>
      <c:valAx>
        <c:axId val="70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4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28920639"/>
        <c:axId val="66890170"/>
      </c:scatterChart>
      <c:valAx>
        <c:axId val="289206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170"/>
        <c:crossesAt val="-2000"/>
        <c:crossBetween val="midCat"/>
        <c:majorUnit val="0.05"/>
      </c:valAx>
      <c:valAx>
        <c:axId val="668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6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74700104"/>
        <c:axId val="23277542"/>
      </c:scatterChart>
      <c:valAx>
        <c:axId val="747001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542"/>
        <c:crossesAt val="-2000"/>
        <c:crossBetween val="midCat"/>
        <c:majorUnit val="0.05"/>
      </c:valAx>
      <c:valAx>
        <c:axId val="232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1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82089977"/>
        <c:axId val="97588835"/>
      </c:scatterChart>
      <c:valAx>
        <c:axId val="820899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835"/>
        <c:crossesAt val="-2000"/>
        <c:crossBetween val="midCat"/>
        <c:majorUnit val="0.05"/>
      </c:valAx>
      <c:valAx>
        <c:axId val="975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9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96911717"/>
        <c:axId val="67312838"/>
      </c:scatterChart>
      <c:valAx>
        <c:axId val="969117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838"/>
        <c:crossesAt val="-2000"/>
        <c:crossBetween val="midCat"/>
        <c:majorUnit val="0.05"/>
      </c:valAx>
      <c:valAx>
        <c:axId val="673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7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39442531"/>
        <c:axId val="44093"/>
      </c:scatterChart>
      <c:valAx>
        <c:axId val="394425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"/>
        <c:crossesAt val="-2000"/>
        <c:crossBetween val="midCat"/>
        <c:majorUnit val="0.05"/>
      </c:valAx>
      <c:valAx>
        <c:axId val="4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5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79538958"/>
        <c:axId val="91471447"/>
      </c:scatterChart>
      <c:valAx>
        <c:axId val="795389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447"/>
        <c:crossesAt val="-1000"/>
        <c:crossBetween val="midCat"/>
        <c:majorUnit val="0.05"/>
      </c:valAx>
      <c:valAx>
        <c:axId val="914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9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92143935"/>
        <c:axId val="87150899"/>
      </c:scatterChart>
      <c:valAx>
        <c:axId val="921439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899"/>
        <c:crossesAt val="-1000"/>
        <c:crossBetween val="midCat"/>
        <c:majorUnit val="0.05"/>
      </c:valAx>
      <c:valAx>
        <c:axId val="871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59066138"/>
        <c:axId val="28990545"/>
      </c:scatterChart>
      <c:valAx>
        <c:axId val="590661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545"/>
        <c:crossesAt val="-2000"/>
        <c:crossBetween val="midCat"/>
        <c:majorUnit val="0.05"/>
      </c:valAx>
      <c:valAx>
        <c:axId val="289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1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58800905"/>
        <c:axId val="66380130"/>
      </c:scatterChart>
      <c:valAx>
        <c:axId val="588009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130"/>
        <c:crossesAt val="-2000"/>
        <c:crossBetween val="midCat"/>
        <c:majorUnit val="0.05"/>
      </c:valAx>
      <c:valAx>
        <c:axId val="663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9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96441927"/>
        <c:axId val="23053762"/>
      </c:scatterChart>
      <c:valAx>
        <c:axId val="964419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762"/>
        <c:crossesAt val="-2000"/>
        <c:crossBetween val="midCat"/>
        <c:majorUnit val="0.05"/>
      </c:valAx>
      <c:valAx>
        <c:axId val="230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9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65680179"/>
        <c:axId val="52444161"/>
      </c:scatterChart>
      <c:valAx>
        <c:axId val="656801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161"/>
        <c:crossesAt val="-2000"/>
        <c:crossBetween val="midCat"/>
        <c:majorUnit val="0.05"/>
      </c:valAx>
      <c:valAx>
        <c:axId val="524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1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67519148"/>
        <c:axId val="8428715"/>
      </c:scatterChart>
      <c:valAx>
        <c:axId val="675191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15"/>
        <c:crossesAt val="-2000"/>
        <c:crossBetween val="midCat"/>
        <c:majorUnit val="0.05"/>
      </c:valAx>
      <c:valAx>
        <c:axId val="84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1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88872767"/>
        <c:axId val="24507623"/>
      </c:scatterChart>
      <c:valAx>
        <c:axId val="888727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623"/>
        <c:crossesAt val="-2000"/>
        <c:crossBetween val="midCat"/>
        <c:majorUnit val="0.05"/>
      </c:valAx>
      <c:valAx>
        <c:axId val="245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7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